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DH</t>
  </si>
  <si>
    <t xml:space="preserve">control</t>
  </si>
  <si>
    <t xml:space="preserve">standard</t>
  </si>
  <si>
    <t xml:space="preserve">nc</t>
  </si>
  <si>
    <t xml:space="preserve">wt</t>
  </si>
  <si>
    <t xml:space="preserve">wt+peitc</t>
  </si>
  <si>
    <t xml:space="preserve">wt+nsa</t>
  </si>
  <si>
    <t xml:space="preserve">c191a</t>
  </si>
  <si>
    <t xml:space="preserve">c191a+peitc</t>
  </si>
  <si>
    <t xml:space="preserve">c191a+n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2.41"/>
    <col collapsed="false" customWidth="true" hidden="false" outlineLevel="0" max="5" min="5" style="0" width="12.99"/>
    <col collapsed="false" customWidth="true" hidden="false" outlineLevel="0" max="7" min="7" style="0" width="12.66"/>
    <col collapsed="false" customWidth="true" hidden="false" outlineLevel="0" max="12" min="12" style="1" width="8.6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1</v>
      </c>
      <c r="B3" s="3" t="n">
        <v>0.047</v>
      </c>
      <c r="C3" s="2"/>
      <c r="D3" s="2" t="n">
        <f aca="false">B4-B3</f>
        <v>0.036</v>
      </c>
      <c r="E3" s="2"/>
      <c r="F3" s="2"/>
      <c r="G3" s="2"/>
    </row>
    <row r="4" customFormat="false" ht="15" hidden="false" customHeight="false" outlineLevel="0" collapsed="false">
      <c r="A4" s="2" t="s">
        <v>2</v>
      </c>
      <c r="B4" s="3" t="n">
        <v>0.083</v>
      </c>
      <c r="C4" s="2"/>
      <c r="D4" s="2"/>
      <c r="E4" s="2"/>
      <c r="F4" s="2"/>
      <c r="G4" s="2"/>
    </row>
    <row r="5" customFormat="false" ht="15" hidden="false" customHeight="false" outlineLevel="0" collapsed="false">
      <c r="A5" s="4" t="s">
        <v>3</v>
      </c>
      <c r="B5" s="3" t="n">
        <v>0.2002</v>
      </c>
      <c r="C5" s="3" t="n">
        <v>0.182</v>
      </c>
      <c r="D5" s="2" t="n">
        <f aca="false">B5-C5</f>
        <v>0.0182</v>
      </c>
      <c r="E5" s="2" t="n">
        <f aca="false">D5/D3*0.2*1000</f>
        <v>101.111111111111</v>
      </c>
      <c r="F5" s="2" t="n">
        <f aca="false">AVERAGE(E5:E6)</f>
        <v>72.2222222222222</v>
      </c>
      <c r="G5" s="1" t="n">
        <f aca="false">E5/F5</f>
        <v>1.4</v>
      </c>
      <c r="J5" s="5"/>
    </row>
    <row r="6" customFormat="false" ht="15" hidden="false" customHeight="false" outlineLevel="0" collapsed="false">
      <c r="A6" s="4"/>
      <c r="B6" s="3" t="n">
        <v>0.1898</v>
      </c>
      <c r="C6" s="3" t="n">
        <v>0.182</v>
      </c>
      <c r="D6" s="2" t="n">
        <f aca="false">B6-C6</f>
        <v>0.0078</v>
      </c>
      <c r="E6" s="2" t="n">
        <f aca="false">D6/D3*0.2*1000</f>
        <v>43.3333333333333</v>
      </c>
      <c r="F6" s="2"/>
      <c r="G6" s="1" t="n">
        <f aca="false">E6/F5</f>
        <v>0.6</v>
      </c>
      <c r="J6" s="5"/>
    </row>
    <row r="7" customFormat="false" ht="15" hidden="false" customHeight="false" outlineLevel="0" collapsed="false">
      <c r="A7" s="4" t="s">
        <v>4</v>
      </c>
      <c r="B7" s="3" t="n">
        <v>0.203</v>
      </c>
      <c r="C7" s="3" t="n">
        <v>0.163</v>
      </c>
      <c r="D7" s="2" t="n">
        <f aca="false">B7-C7</f>
        <v>0.04</v>
      </c>
      <c r="E7" s="2" t="n">
        <f aca="false">D7/D3*0.2*1000</f>
        <v>222.222222222222</v>
      </c>
      <c r="F7" s="2"/>
      <c r="G7" s="1" t="n">
        <f aca="false">E7/F5</f>
        <v>3.07692307692308</v>
      </c>
      <c r="I7" s="6"/>
      <c r="J7" s="5"/>
    </row>
    <row r="8" customFormat="false" ht="15" hidden="false" customHeight="false" outlineLevel="0" collapsed="false">
      <c r="A8" s="4"/>
      <c r="B8" s="3" t="n">
        <v>0.2065</v>
      </c>
      <c r="C8" s="3" t="n">
        <v>0.163</v>
      </c>
      <c r="D8" s="2" t="n">
        <f aca="false">B8-C8</f>
        <v>0.0435</v>
      </c>
      <c r="E8" s="2" t="n">
        <f aca="false">D8/D3*0.2*1000</f>
        <v>241.666666666667</v>
      </c>
      <c r="F8" s="2"/>
      <c r="G8" s="1" t="n">
        <f aca="false">E8/F5</f>
        <v>3.34615384615385</v>
      </c>
      <c r="J8" s="5"/>
    </row>
    <row r="9" customFormat="false" ht="15" hidden="false" customHeight="false" outlineLevel="0" collapsed="false">
      <c r="A9" s="4"/>
      <c r="B9" s="3" t="n">
        <v>0.21</v>
      </c>
      <c r="C9" s="3" t="n">
        <v>0.163</v>
      </c>
      <c r="D9" s="2" t="n">
        <f aca="false">B9-C9</f>
        <v>0.047</v>
      </c>
      <c r="E9" s="2" t="n">
        <f aca="false">D9/D3*0.2*1000</f>
        <v>261.111111111111</v>
      </c>
      <c r="F9" s="2"/>
      <c r="G9" s="1" t="n">
        <f aca="false">E9/F5</f>
        <v>3.61538461538462</v>
      </c>
      <c r="J9" s="5"/>
    </row>
    <row r="10" customFormat="false" ht="15" hidden="false" customHeight="false" outlineLevel="0" collapsed="false">
      <c r="A10" s="4" t="s">
        <v>5</v>
      </c>
      <c r="B10" s="3" t="n">
        <v>0.211</v>
      </c>
      <c r="C10" s="3" t="n">
        <v>0.191</v>
      </c>
      <c r="D10" s="2" t="n">
        <f aca="false">B10-C10</f>
        <v>0.02</v>
      </c>
      <c r="E10" s="2" t="n">
        <f aca="false">D10/D3*0.2*1000</f>
        <v>111.111111111111</v>
      </c>
      <c r="F10" s="2"/>
      <c r="G10" s="1" t="n">
        <f aca="false">E10/F5</f>
        <v>1.53846153846154</v>
      </c>
      <c r="I10" s="6"/>
      <c r="J10" s="5"/>
    </row>
    <row r="11" customFormat="false" ht="15" hidden="false" customHeight="false" outlineLevel="0" collapsed="false">
      <c r="A11" s="4"/>
      <c r="B11" s="3" t="n">
        <v>0.2065</v>
      </c>
      <c r="C11" s="3" t="n">
        <v>0.191</v>
      </c>
      <c r="D11" s="2" t="n">
        <f aca="false">B11-C11</f>
        <v>0.0155</v>
      </c>
      <c r="E11" s="2" t="n">
        <f aca="false">D11/D3*0.2*1000</f>
        <v>86.1111111111112</v>
      </c>
      <c r="F11" s="2"/>
      <c r="G11" s="1" t="n">
        <f aca="false">E11/F5</f>
        <v>1.19230769230769</v>
      </c>
      <c r="J11" s="5"/>
    </row>
    <row r="12" customFormat="false" ht="15" hidden="false" customHeight="false" outlineLevel="0" collapsed="false">
      <c r="A12" s="4"/>
      <c r="B12" s="3" t="n">
        <v>0.202</v>
      </c>
      <c r="C12" s="3" t="n">
        <v>0.191</v>
      </c>
      <c r="D12" s="2" t="n">
        <f aca="false">B12-C12</f>
        <v>0.011</v>
      </c>
      <c r="E12" s="2" t="n">
        <f aca="false">D12/D3*0.2*1000</f>
        <v>61.1111111111112</v>
      </c>
      <c r="F12" s="2"/>
      <c r="G12" s="1" t="n">
        <f aca="false">E12/F5</f>
        <v>0.846153846153847</v>
      </c>
      <c r="J12" s="5"/>
    </row>
    <row r="13" customFormat="false" ht="15" hidden="false" customHeight="false" outlineLevel="0" collapsed="false">
      <c r="A13" s="4" t="s">
        <v>6</v>
      </c>
      <c r="B13" s="3" t="n">
        <v>0.211</v>
      </c>
      <c r="C13" s="3" t="n">
        <v>0.208</v>
      </c>
      <c r="D13" s="2" t="n">
        <f aca="false">B13-C13</f>
        <v>0.003</v>
      </c>
      <c r="E13" s="2" t="n">
        <f aca="false">D13/D3*0.2*1000</f>
        <v>16.6666666666667</v>
      </c>
      <c r="F13" s="2"/>
      <c r="G13" s="1" t="n">
        <f aca="false">E13/F5</f>
        <v>0.230769230769231</v>
      </c>
      <c r="J13" s="5"/>
    </row>
    <row r="14" customFormat="false" ht="15" hidden="false" customHeight="false" outlineLevel="0" collapsed="false">
      <c r="A14" s="4"/>
      <c r="B14" s="3" t="n">
        <v>0.21095</v>
      </c>
      <c r="C14" s="3" t="n">
        <v>0.208</v>
      </c>
      <c r="D14" s="2" t="n">
        <f aca="false">B14-C14</f>
        <v>0.00295000000000001</v>
      </c>
      <c r="E14" s="2" t="n">
        <f aca="false">D14/D3*0.2*1000</f>
        <v>16.3888888888889</v>
      </c>
      <c r="F14" s="2"/>
      <c r="G14" s="1" t="n">
        <f aca="false">E14/F5</f>
        <v>0.226923076923078</v>
      </c>
      <c r="J14" s="5"/>
    </row>
    <row r="15" customFormat="false" ht="15" hidden="false" customHeight="false" outlineLevel="0" collapsed="false">
      <c r="A15" s="4"/>
      <c r="B15" s="3" t="n">
        <v>0.2109</v>
      </c>
      <c r="C15" s="3" t="n">
        <v>0.208</v>
      </c>
      <c r="D15" s="2" t="n">
        <f aca="false">B15-C15</f>
        <v>0.00290000000000001</v>
      </c>
      <c r="E15" s="2" t="n">
        <f aca="false">D15/D3*0.2*1000</f>
        <v>16.1111111111112</v>
      </c>
      <c r="F15" s="2"/>
      <c r="G15" s="1" t="n">
        <f aca="false">E15/F5</f>
        <v>0.223076923076924</v>
      </c>
      <c r="J15" s="5"/>
    </row>
    <row r="16" customFormat="false" ht="15" hidden="false" customHeight="false" outlineLevel="0" collapsed="false">
      <c r="A16" s="4" t="s">
        <v>7</v>
      </c>
      <c r="B16" s="3" t="n">
        <v>0.185</v>
      </c>
      <c r="C16" s="3" t="n">
        <v>0.163</v>
      </c>
      <c r="D16" s="2" t="n">
        <f aca="false">B16-C16</f>
        <v>0.022</v>
      </c>
      <c r="E16" s="2" t="n">
        <f aca="false">D16/D3*0.2*1000</f>
        <v>122.222222222222</v>
      </c>
      <c r="F16" s="2"/>
      <c r="G16" s="1" t="n">
        <f aca="false">E16/F5</f>
        <v>1.69230769230769</v>
      </c>
      <c r="J16" s="5"/>
    </row>
    <row r="17" customFormat="false" ht="15" hidden="false" customHeight="false" outlineLevel="0" collapsed="false">
      <c r="A17" s="4"/>
      <c r="B17" s="3" t="n">
        <v>0.1849</v>
      </c>
      <c r="C17" s="3" t="n">
        <v>0.163</v>
      </c>
      <c r="D17" s="2" t="n">
        <f aca="false">B17-C17</f>
        <v>0.0219</v>
      </c>
      <c r="E17" s="2" t="n">
        <f aca="false">D17/D3*0.2*1000</f>
        <v>121.666666666667</v>
      </c>
      <c r="F17" s="2"/>
      <c r="G17" s="1" t="n">
        <f aca="false">E17/F5</f>
        <v>1.68461538461539</v>
      </c>
      <c r="J17" s="5"/>
    </row>
    <row r="18" customFormat="false" ht="15" hidden="false" customHeight="false" outlineLevel="0" collapsed="false">
      <c r="A18" s="4"/>
      <c r="B18" s="3" t="n">
        <v>0.1848</v>
      </c>
      <c r="C18" s="3" t="n">
        <v>0.163</v>
      </c>
      <c r="D18" s="2" t="n">
        <f aca="false">B18-C18</f>
        <v>0.0218</v>
      </c>
      <c r="E18" s="2" t="n">
        <f aca="false">D18/D3*0.2*1000</f>
        <v>121.111111111111</v>
      </c>
      <c r="F18" s="2"/>
      <c r="G18" s="1" t="n">
        <f aca="false">E18/F5</f>
        <v>1.67692307692308</v>
      </c>
      <c r="J18" s="5"/>
    </row>
    <row r="19" customFormat="false" ht="15" hidden="false" customHeight="false" outlineLevel="0" collapsed="false">
      <c r="A19" s="4" t="s">
        <v>8</v>
      </c>
      <c r="B19" s="3" t="n">
        <v>0.234</v>
      </c>
      <c r="C19" s="3" t="n">
        <v>0.208</v>
      </c>
      <c r="D19" s="2" t="n">
        <f aca="false">B19-C19</f>
        <v>0.026</v>
      </c>
      <c r="E19" s="2" t="n">
        <f aca="false">D19/D3*0.2*1000</f>
        <v>144.444444444445</v>
      </c>
      <c r="F19" s="2"/>
      <c r="G19" s="1" t="n">
        <f aca="false">E19/F5</f>
        <v>2</v>
      </c>
      <c r="J19" s="5"/>
    </row>
    <row r="20" customFormat="false" ht="15" hidden="false" customHeight="false" outlineLevel="0" collapsed="false">
      <c r="A20" s="4"/>
      <c r="B20" s="3" t="n">
        <v>0.247</v>
      </c>
      <c r="C20" s="3" t="n">
        <v>0.208</v>
      </c>
      <c r="D20" s="2" t="n">
        <f aca="false">B20-C20</f>
        <v>0.039</v>
      </c>
      <c r="E20" s="2" t="n">
        <f aca="false">D20/D3*0.2*1000</f>
        <v>216.666666666667</v>
      </c>
      <c r="F20" s="2"/>
      <c r="G20" s="1" t="n">
        <f aca="false">E20/F5</f>
        <v>3</v>
      </c>
      <c r="J20" s="5"/>
    </row>
    <row r="21" customFormat="false" ht="15" hidden="false" customHeight="false" outlineLevel="0" collapsed="false">
      <c r="A21" s="4"/>
      <c r="B21" s="3" t="n">
        <v>0.26</v>
      </c>
      <c r="C21" s="3" t="n">
        <v>0.208</v>
      </c>
      <c r="D21" s="2" t="n">
        <f aca="false">B21-C21</f>
        <v>0.052</v>
      </c>
      <c r="E21" s="2" t="n">
        <f aca="false">D21/D3*0.2*1000</f>
        <v>288.888888888889</v>
      </c>
      <c r="F21" s="2"/>
      <c r="G21" s="1" t="n">
        <f aca="false">E21/F5</f>
        <v>4</v>
      </c>
      <c r="J21" s="5"/>
    </row>
    <row r="22" customFormat="false" ht="15" hidden="false" customHeight="false" outlineLevel="0" collapsed="false">
      <c r="A22" s="4" t="s">
        <v>9</v>
      </c>
      <c r="B22" s="3" t="n">
        <v>0.272</v>
      </c>
      <c r="C22" s="3" t="n">
        <v>0.208</v>
      </c>
      <c r="D22" s="2" t="n">
        <f aca="false">B22-C22</f>
        <v>0.064</v>
      </c>
      <c r="E22" s="2" t="n">
        <f aca="false">D22/D3*0.2*1000</f>
        <v>355.555555555556</v>
      </c>
      <c r="F22" s="2"/>
      <c r="G22" s="1" t="n">
        <f aca="false">E22/F5</f>
        <v>4.92307692307693</v>
      </c>
      <c r="J22" s="5"/>
    </row>
    <row r="23" customFormat="false" ht="15" hidden="false" customHeight="false" outlineLevel="0" collapsed="false">
      <c r="A23" s="4"/>
      <c r="B23" s="3" t="n">
        <v>0.253</v>
      </c>
      <c r="C23" s="3" t="n">
        <v>0.208</v>
      </c>
      <c r="D23" s="2" t="n">
        <f aca="false">B23-C23</f>
        <v>0.045</v>
      </c>
      <c r="E23" s="2" t="n">
        <f aca="false">D23/D3*0.2*1000</f>
        <v>250</v>
      </c>
      <c r="F23" s="2"/>
      <c r="G23" s="1" t="n">
        <f aca="false">E23/F5</f>
        <v>3.46153846153846</v>
      </c>
      <c r="J23" s="5"/>
    </row>
    <row r="24" customFormat="false" ht="15" hidden="false" customHeight="false" outlineLevel="0" collapsed="false">
      <c r="A24" s="4"/>
      <c r="B24" s="3" t="n">
        <v>0.234</v>
      </c>
      <c r="C24" s="3" t="n">
        <v>0.208</v>
      </c>
      <c r="D24" s="2" t="n">
        <f aca="false">B24-C24</f>
        <v>0.026</v>
      </c>
      <c r="E24" s="2" t="n">
        <f aca="false">D24/D3*0.2*1000</f>
        <v>144.444444444445</v>
      </c>
      <c r="F24" s="2"/>
      <c r="G24" s="1" t="n">
        <f aca="false">E24/F5</f>
        <v>2</v>
      </c>
      <c r="J24" s="5"/>
    </row>
    <row r="27" customFormat="false" ht="15" hidden="false" customHeight="false" outlineLevel="0" collapsed="false">
      <c r="A27" s="7"/>
      <c r="B27" s="8"/>
      <c r="C27" s="9"/>
      <c r="D27" s="9"/>
      <c r="E27" s="9"/>
      <c r="F27" s="9"/>
    </row>
    <row r="28" customFormat="false" ht="15" hidden="false" customHeight="false" outlineLevel="0" collapsed="false">
      <c r="A28" s="7"/>
      <c r="B28" s="8"/>
      <c r="C28" s="9"/>
      <c r="D28" s="9"/>
      <c r="E28" s="9"/>
      <c r="F28" s="9"/>
    </row>
    <row r="29" customFormat="false" ht="15" hidden="false" customHeight="false" outlineLevel="0" collapsed="false">
      <c r="A29" s="9"/>
      <c r="B29" s="8"/>
      <c r="C29" s="8"/>
      <c r="D29" s="9"/>
      <c r="E29" s="9"/>
      <c r="F29" s="9"/>
      <c r="I29" s="5"/>
      <c r="J29" s="5"/>
    </row>
    <row r="30" customFormat="false" ht="15" hidden="false" customHeight="false" outlineLevel="0" collapsed="false">
      <c r="A30" s="9"/>
      <c r="B30" s="8"/>
      <c r="C30" s="8"/>
      <c r="D30" s="9"/>
      <c r="E30" s="9"/>
      <c r="F30" s="9"/>
      <c r="I30" s="5"/>
      <c r="J30" s="5"/>
    </row>
    <row r="31" customFormat="false" ht="15" hidden="false" customHeight="false" outlineLevel="0" collapsed="false">
      <c r="A31" s="9"/>
      <c r="B31" s="8"/>
      <c r="C31" s="8"/>
      <c r="D31" s="9"/>
      <c r="E31" s="9"/>
      <c r="F31" s="9"/>
      <c r="I31" s="5"/>
      <c r="J31" s="5"/>
    </row>
    <row r="32" customFormat="false" ht="15" hidden="false" customHeight="false" outlineLevel="0" collapsed="false">
      <c r="A32" s="9"/>
      <c r="B32" s="8"/>
      <c r="C32" s="8"/>
      <c r="D32" s="9"/>
      <c r="E32" s="9"/>
      <c r="F32" s="9"/>
      <c r="I32" s="5"/>
      <c r="J32" s="5"/>
    </row>
    <row r="33" customFormat="false" ht="15" hidden="false" customHeight="false" outlineLevel="0" collapsed="false">
      <c r="A33" s="9"/>
      <c r="B33" s="8"/>
      <c r="C33" s="8"/>
      <c r="D33" s="9"/>
      <c r="E33" s="9"/>
      <c r="F33" s="9"/>
      <c r="I33" s="5"/>
      <c r="J33" s="5"/>
    </row>
    <row r="34" customFormat="false" ht="15" hidden="false" customHeight="false" outlineLevel="0" collapsed="false">
      <c r="A34" s="9"/>
      <c r="B34" s="8"/>
      <c r="C34" s="8"/>
      <c r="D34" s="9"/>
      <c r="E34" s="9"/>
      <c r="F34" s="9"/>
      <c r="I34" s="5"/>
      <c r="J34" s="5"/>
    </row>
    <row r="35" customFormat="false" ht="15" hidden="false" customHeight="false" outlineLevel="0" collapsed="false">
      <c r="A35" s="9"/>
      <c r="B35" s="8"/>
      <c r="C35" s="8"/>
      <c r="D35" s="9"/>
      <c r="E35" s="9"/>
      <c r="F35" s="9"/>
      <c r="I35" s="5"/>
      <c r="J35" s="5"/>
    </row>
    <row r="36" customFormat="false" ht="15" hidden="false" customHeight="false" outlineLevel="0" collapsed="false">
      <c r="A36" s="9"/>
      <c r="B36" s="8"/>
      <c r="C36" s="8"/>
      <c r="D36" s="9"/>
      <c r="E36" s="9"/>
      <c r="F36" s="9"/>
    </row>
    <row r="37" customFormat="false" ht="15" hidden="false" customHeight="false" outlineLevel="0" collapsed="false">
      <c r="A37" s="9"/>
      <c r="B37" s="8"/>
      <c r="C37" s="8"/>
      <c r="D37" s="9"/>
      <c r="E37" s="9"/>
      <c r="F37" s="9"/>
    </row>
    <row r="38" customFormat="false" ht="15" hidden="false" customHeight="false" outlineLevel="0" collapsed="false">
      <c r="A38" s="9"/>
      <c r="B38" s="8"/>
      <c r="C38" s="8"/>
      <c r="D38" s="9"/>
      <c r="E38" s="9"/>
      <c r="F38" s="9"/>
    </row>
    <row r="39" customFormat="false" ht="15" hidden="false" customHeight="false" outlineLevel="0" collapsed="false">
      <c r="A39" s="9"/>
      <c r="B39" s="8"/>
      <c r="C39" s="8"/>
      <c r="D39" s="9"/>
      <c r="E39" s="9"/>
      <c r="F39" s="9"/>
    </row>
    <row r="40" customFormat="false" ht="15" hidden="false" customHeight="false" outlineLevel="0" collapsed="false">
      <c r="A40" s="9"/>
      <c r="B40" s="8"/>
      <c r="C40" s="8"/>
      <c r="D40" s="9"/>
      <c r="E40" s="9"/>
      <c r="F40" s="9"/>
    </row>
    <row r="41" customFormat="false" ht="15" hidden="false" customHeight="false" outlineLevel="0" collapsed="false">
      <c r="A41" s="9"/>
      <c r="B41" s="8"/>
      <c r="C41" s="8"/>
      <c r="D41" s="9"/>
      <c r="E41" s="9"/>
      <c r="F41" s="9"/>
    </row>
    <row r="42" customFormat="false" ht="15" hidden="false" customHeight="false" outlineLevel="0" collapsed="false">
      <c r="A42" s="9"/>
      <c r="B42" s="8"/>
      <c r="C42" s="8"/>
      <c r="D42" s="9"/>
      <c r="E42" s="9"/>
      <c r="F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</row>
  </sheetData>
  <mergeCells count="7">
    <mergeCell ref="A5:A6"/>
    <mergeCell ref="A7:A9"/>
    <mergeCell ref="A10:A12"/>
    <mergeCell ref="A13:A15"/>
    <mergeCell ref="A16:A18"/>
    <mergeCell ref="A19:A21"/>
    <mergeCell ref="A22:A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2-01-22T02:52:04Z</dcterms:modified>
  <cp:revision>0</cp:revision>
  <dc:subject/>
  <dc:title/>
</cp:coreProperties>
</file>